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68067"/>
        <c:axId val="68442582"/>
      </c:lineChart>
      <c:catAx>
        <c:axId val="9076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2582"/>
        <c:crossesAt val="0"/>
        <c:auto val="1"/>
        <c:lblAlgn val="ctr"/>
        <c:lblOffset val="100"/>
        <c:noMultiLvlLbl val="0"/>
      </c:catAx>
      <c:valAx>
        <c:axId val="68442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8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44301"/>
        <c:axId val="22559834"/>
      </c:lineChart>
      <c:catAx>
        <c:axId val="1944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9834"/>
        <c:crossesAt val="0"/>
        <c:auto val="1"/>
        <c:lblAlgn val="ctr"/>
        <c:lblOffset val="100"/>
        <c:noMultiLvlLbl val="0"/>
      </c:catAx>
      <c:valAx>
        <c:axId val="22559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4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09585"/>
        <c:axId val="5259044"/>
      </c:lineChart>
      <c:catAx>
        <c:axId val="1330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044"/>
        <c:crossesAt val="0"/>
        <c:auto val="1"/>
        <c:lblAlgn val="ctr"/>
        <c:lblOffset val="100"/>
        <c:noMultiLvlLbl val="0"/>
      </c:catAx>
      <c:valAx>
        <c:axId val="5259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9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14466"/>
        <c:axId val="21685459"/>
      </c:lineChart>
      <c:catAx>
        <c:axId val="8741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5459"/>
        <c:crossesAt val="0"/>
        <c:auto val="1"/>
        <c:lblAlgn val="ctr"/>
        <c:lblOffset val="100"/>
        <c:noMultiLvlLbl val="0"/>
      </c:catAx>
      <c:valAx>
        <c:axId val="21685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4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